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３１号　近江八幡市魅力発信課ネットワークセキュリティ強化業務委託</t>
  </si>
  <si>
    <t xml:space="preserve">近江八幡市　桜宮町</t>
  </si>
  <si>
    <t xml:space="preserve">令和８年３月３１日（火）</t>
  </si>
  <si>
    <t xml:space="preserve">令和７年９月１８日（木）</t>
  </si>
  <si>
    <t xml:space="preserve">令和７年９月１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３１号　近江八幡市魅力発信課ネットワークセキュリティ強化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９月１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９月１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９月１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３１号　近江八幡市魅力発信課ネットワークセキュリティ強化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50.7"/>
    <col collapsed="false" customWidth="true" hidden="false" outlineLevel="0" max="4" min="4" style="0" width="15.7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8-29T01:41:57Z</cp:lastPrinted>
  <dcterms:modified xsi:type="dcterms:W3CDTF">2025-08-29T01:42:23Z</dcterms:modified>
  <cp:revision>0</cp:revision>
  <dc:subject/>
  <dc:title/>
</cp:coreProperties>
</file>